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04981"/>
        <c:axId val="65930730"/>
      </c:lineChart>
      <c:catAx>
        <c:axId val="1190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0730"/>
        <c:crossesAt val="0"/>
        <c:auto val="1"/>
        <c:lblAlgn val="ctr"/>
        <c:lblOffset val="100"/>
        <c:noMultiLvlLbl val="0"/>
      </c:catAx>
      <c:valAx>
        <c:axId val="65930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4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53135"/>
        <c:axId val="97614640"/>
      </c:lineChart>
      <c:catAx>
        <c:axId val="3825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4640"/>
        <c:crossesAt val="0"/>
        <c:auto val="1"/>
        <c:lblAlgn val="ctr"/>
        <c:lblOffset val="100"/>
        <c:noMultiLvlLbl val="0"/>
      </c:catAx>
      <c:valAx>
        <c:axId val="97614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3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07916"/>
        <c:axId val="92862473"/>
      </c:lineChart>
      <c:catAx>
        <c:axId val="1060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2473"/>
        <c:crossesAt val="0"/>
        <c:auto val="1"/>
        <c:lblAlgn val="ctr"/>
        <c:lblOffset val="100"/>
        <c:noMultiLvlLbl val="0"/>
      </c:catAx>
      <c:valAx>
        <c:axId val="92862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7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37091"/>
        <c:axId val="1934963"/>
      </c:lineChart>
      <c:catAx>
        <c:axId val="1223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963"/>
        <c:crossesAt val="0"/>
        <c:auto val="1"/>
        <c:lblAlgn val="ctr"/>
        <c:lblOffset val="100"/>
        <c:noMultiLvlLbl val="0"/>
      </c:catAx>
      <c:valAx>
        <c:axId val="1934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7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